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F$192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3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6">
  <si>
    <t xml:space="preserve">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к решению Совета</t>
  </si>
  <si>
    <t xml:space="preserve">Павловского сельского поселения</t>
  </si>
  <si>
    <t xml:space="preserve">                                                                                                               Павловского района</t>
  </si>
  <si>
    <t xml:space="preserve">                                                                                                    от _________________ № ______</t>
  </si>
  <si>
    <r>
      <rPr>
        <b val="true"/>
        <sz val="14"/>
        <rFont val="Times New Roman"/>
        <family val="1"/>
        <charset val="204"/>
      </rPr>
      <t xml:space="preserve">Индикативный план социально-экономического развития Павловского сельского</t>
    </r>
    <r>
      <rPr>
        <b val="true"/>
        <u val="singl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поселения Павловского района на 2019 год</t>
    </r>
  </si>
  <si>
    <t xml:space="preserve">Показатель, единица измерения</t>
  </si>
  <si>
    <t xml:space="preserve">2017 год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---------------------------------------------------------------------------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       тыс. чел.</t>
  </si>
  <si>
    <t xml:space="preserve">Среднегодов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(тыс.тонн)</t>
  </si>
  <si>
    <t xml:space="preserve">Полуфабрикаты мясные (тыс.тонн)</t>
  </si>
  <si>
    <t xml:space="preserve">Комбикорм (тыс.тонн)</t>
  </si>
  <si>
    <t xml:space="preserve">Плодоовощные консервы (туб.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 </t>
  </si>
  <si>
    <t xml:space="preserve">Сахарная свекла, тыс. тонн 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в том числе сельскохозяйственных организаций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           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-</t>
  </si>
  <si>
    <t xml:space="preserve">Депутат от Центрального избирательного</t>
  </si>
  <si>
    <t xml:space="preserve">округа № 4</t>
  </si>
  <si>
    <t xml:space="preserve">Е.В. Гост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1.99"/>
    <col collapsed="false" customWidth="true" hidden="false" outlineLevel="0" max="3" min="3" style="1" width="12.14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4"/>
      <c r="B9" s="5"/>
      <c r="C9" s="5"/>
      <c r="D9" s="5"/>
      <c r="E9" s="5"/>
      <c r="F9" s="5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10" t="s">
        <v>10</v>
      </c>
      <c r="F13" s="9" t="s">
        <v>11</v>
      </c>
    </row>
    <row r="14" customFormat="false" ht="24" hidden="false" customHeight="true" outlineLevel="0" collapsed="false">
      <c r="A14" s="8"/>
      <c r="B14" s="8" t="s">
        <v>12</v>
      </c>
      <c r="C14" s="8" t="s">
        <v>13</v>
      </c>
      <c r="D14" s="9"/>
      <c r="E14" s="8" t="s">
        <v>14</v>
      </c>
      <c r="F14" s="9"/>
    </row>
    <row r="15" s="14" customFormat="true" ht="27.75" hidden="false" customHeight="true" outlineLevel="0" collapsed="false">
      <c r="A15" s="11" t="s">
        <v>15</v>
      </c>
      <c r="B15" s="12" t="n">
        <v>29.861</v>
      </c>
      <c r="C15" s="12" t="n">
        <v>28.985</v>
      </c>
      <c r="D15" s="13" t="n">
        <f aca="false">ROUND(C15/B15*100,1)</f>
        <v>97.1</v>
      </c>
      <c r="E15" s="12" t="n">
        <v>28.4</v>
      </c>
      <c r="F15" s="13" t="n">
        <f aca="false">ROUND(E15/C15*100,1)</f>
        <v>98</v>
      </c>
    </row>
    <row r="16" s="18" customFormat="true" ht="16.5" hidden="false" customHeight="true" outlineLevel="0" collapsed="false">
      <c r="A16" s="15" t="s">
        <v>16</v>
      </c>
      <c r="B16" s="16" t="n">
        <f aca="false">B26/29861/12</f>
        <v>7.05975985957157</v>
      </c>
      <c r="C16" s="16" t="n">
        <f aca="false">C26/28985/12</f>
        <v>7.69288609050658</v>
      </c>
      <c r="D16" s="17" t="n">
        <f aca="false">ROUND(C16/B16*100,1)</f>
        <v>109</v>
      </c>
      <c r="E16" s="16" t="n">
        <f aca="false">E26/28400/12</f>
        <v>8.04146860328638</v>
      </c>
      <c r="F16" s="13" t="n">
        <f aca="false">ROUND(E16/C16*100,1)</f>
        <v>104.5</v>
      </c>
      <c r="I16" s="18" t="s">
        <v>17</v>
      </c>
    </row>
    <row r="17" s="18" customFormat="true" ht="30" hidden="false" customHeight="false" outlineLevel="0" collapsed="false">
      <c r="A17" s="15" t="s">
        <v>18</v>
      </c>
      <c r="B17" s="16" t="n">
        <v>14.668</v>
      </c>
      <c r="C17" s="16" t="n">
        <v>14.243</v>
      </c>
      <c r="D17" s="17" t="n">
        <f aca="false">ROUND(C17/B17*100,1)</f>
        <v>97.1</v>
      </c>
      <c r="E17" s="16" t="n">
        <v>13.958</v>
      </c>
      <c r="F17" s="17" t="n">
        <f aca="false">ROUND(E17/C17*100,1)</f>
        <v>98</v>
      </c>
    </row>
    <row r="18" s="18" customFormat="true" ht="15" hidden="false" customHeight="false" outlineLevel="0" collapsed="false">
      <c r="A18" s="15" t="s">
        <v>19</v>
      </c>
      <c r="B18" s="16" t="n">
        <v>12.496</v>
      </c>
      <c r="C18" s="16" t="n">
        <v>12.496</v>
      </c>
      <c r="D18" s="16" t="n">
        <f aca="false">ROUND(C18/B18*100,1)</f>
        <v>100</v>
      </c>
      <c r="E18" s="16" t="n">
        <v>12.496</v>
      </c>
      <c r="F18" s="17" t="n">
        <f aca="false">ROUND(E18/C18*100,1)</f>
        <v>100</v>
      </c>
    </row>
    <row r="19" s="18" customFormat="true" ht="28.5" hidden="false" customHeight="true" outlineLevel="0" collapsed="false">
      <c r="A19" s="15" t="s">
        <v>20</v>
      </c>
      <c r="B19" s="16" t="n">
        <v>22.4</v>
      </c>
      <c r="C19" s="16" t="n">
        <v>24</v>
      </c>
      <c r="D19" s="17" t="n">
        <f aca="false">ROUND(C19/B19*100,1)</f>
        <v>107.1</v>
      </c>
      <c r="E19" s="16" t="n">
        <v>24.6</v>
      </c>
      <c r="F19" s="17" t="n">
        <f aca="false">ROUND(E19/C19*100,1)</f>
        <v>102.5</v>
      </c>
    </row>
    <row r="20" s="18" customFormat="true" ht="28.5" hidden="false" customHeight="true" outlineLevel="0" collapsed="false">
      <c r="A20" s="15" t="s">
        <v>21</v>
      </c>
      <c r="B20" s="16" t="n">
        <v>24</v>
      </c>
      <c r="C20" s="16" t="n">
        <v>24</v>
      </c>
      <c r="D20" s="17" t="n">
        <f aca="false">ROUND(C20/B20*100,1)</f>
        <v>100</v>
      </c>
      <c r="E20" s="16" t="n">
        <v>24</v>
      </c>
      <c r="F20" s="17" t="n">
        <f aca="false">ROUND(E20/C20*100,1)</f>
        <v>100</v>
      </c>
    </row>
    <row r="21" s="18" customFormat="true" ht="28.5" hidden="false" customHeight="true" outlineLevel="0" collapsed="false">
      <c r="A21" s="19" t="s">
        <v>22</v>
      </c>
      <c r="B21" s="16" t="n">
        <v>12.9</v>
      </c>
      <c r="C21" s="16" t="n">
        <v>13.5</v>
      </c>
      <c r="D21" s="17" t="n">
        <f aca="false">ROUND(C21/B21*100,1)</f>
        <v>104.7</v>
      </c>
      <c r="E21" s="16" t="n">
        <v>14.5</v>
      </c>
      <c r="F21" s="17" t="n">
        <v>101</v>
      </c>
    </row>
    <row r="22" s="18" customFormat="true" ht="28.5" hidden="false" customHeight="true" outlineLevel="0" collapsed="false">
      <c r="A22" s="15" t="s">
        <v>23</v>
      </c>
      <c r="B22" s="16" t="n">
        <v>0.8</v>
      </c>
      <c r="C22" s="16" t="n">
        <v>0.9</v>
      </c>
      <c r="D22" s="17" t="n">
        <f aca="false">ROUND(C22/B22*100,1)</f>
        <v>112.5</v>
      </c>
      <c r="E22" s="16" t="n">
        <v>0.9</v>
      </c>
      <c r="F22" s="17" t="n">
        <f aca="false">ROUND(E22/C22*100,1)</f>
        <v>100</v>
      </c>
    </row>
    <row r="23" s="18" customFormat="true" ht="15" hidden="false" customHeight="false" outlineLevel="0" collapsed="false">
      <c r="A23" s="15" t="s">
        <v>24</v>
      </c>
      <c r="B23" s="16" t="n">
        <v>461541</v>
      </c>
      <c r="C23" s="16" t="n">
        <v>330938</v>
      </c>
      <c r="D23" s="17" t="n">
        <f aca="false">ROUND(C23/B23*100,1)</f>
        <v>71.7</v>
      </c>
      <c r="E23" s="16" t="n">
        <v>387694</v>
      </c>
      <c r="F23" s="17" t="n">
        <f aca="false">ROUND(E23/C23*100,1)</f>
        <v>117.2</v>
      </c>
    </row>
    <row r="24" s="18" customFormat="true" ht="15" hidden="false" customHeight="false" outlineLevel="0" collapsed="false">
      <c r="A24" s="15" t="s">
        <v>25</v>
      </c>
      <c r="B24" s="16" t="n">
        <v>93342</v>
      </c>
      <c r="C24" s="16" t="n">
        <v>28936</v>
      </c>
      <c r="D24" s="17" t="n">
        <f aca="false">ROUND(C24/B24*100,1)</f>
        <v>31</v>
      </c>
      <c r="E24" s="16" t="n">
        <v>20900</v>
      </c>
      <c r="F24" s="17" t="n">
        <f aca="false">ROUND(E24/C24*100,1)</f>
        <v>72.2</v>
      </c>
    </row>
    <row r="25" s="18" customFormat="true" ht="15" hidden="false" customHeight="false" outlineLevel="0" collapsed="false">
      <c r="A25" s="15" t="s">
        <v>26</v>
      </c>
      <c r="B25" s="16" t="n">
        <f aca="false">B23-B24</f>
        <v>368199</v>
      </c>
      <c r="C25" s="16" t="n">
        <f aca="false">C23-C24</f>
        <v>302002</v>
      </c>
      <c r="D25" s="17" t="n">
        <f aca="false">ROUND(C25/B25*100,1)</f>
        <v>82</v>
      </c>
      <c r="E25" s="16" t="n">
        <f aca="false">E23-E24</f>
        <v>366794</v>
      </c>
      <c r="F25" s="17" t="n">
        <f aca="false">ROUND(E25/C25*100,1)</f>
        <v>121.5</v>
      </c>
      <c r="G25" s="20" t="n">
        <f aca="false">B25+B26+B28+B29+B35+B89+B90+B91+B92+B93+B94+B95+B96</f>
        <v>14640179.01</v>
      </c>
      <c r="H25" s="20" t="n">
        <f aca="false">C25+C26+C28+C29+C35+C89+C90+C91+C92+C93+C94+C95+C96</f>
        <v>14355635.07</v>
      </c>
      <c r="I25" s="18" t="n">
        <f aca="false">H25/G25*100</f>
        <v>98.0564176175329</v>
      </c>
      <c r="J25" s="18" t="e">
        <f aca="false">(D25+D26+D28+D29+D35+D89+D90+D91+D92+D93+D94+D95+D96)/13</f>
        <v>#DIV/0!</v>
      </c>
    </row>
    <row r="26" s="18" customFormat="true" ht="15" hidden="false" customHeight="false" outlineLevel="0" collapsed="false">
      <c r="A26" s="15" t="s">
        <v>27</v>
      </c>
      <c r="B26" s="16" t="n">
        <v>2529737.87</v>
      </c>
      <c r="C26" s="16" t="n">
        <v>2675739.64</v>
      </c>
      <c r="D26" s="17" t="n">
        <f aca="false">ROUND(C26/B26*100,1)</f>
        <v>105.8</v>
      </c>
      <c r="E26" s="16" t="n">
        <v>2740532.5</v>
      </c>
      <c r="F26" s="17" t="n">
        <f aca="false">ROUND(E26/C26*100,1)</f>
        <v>102.4</v>
      </c>
    </row>
    <row r="27" s="24" customFormat="true" ht="15" hidden="false" customHeight="false" outlineLevel="0" collapsed="false">
      <c r="A27" s="21" t="s">
        <v>28</v>
      </c>
      <c r="B27" s="22" t="n">
        <v>0</v>
      </c>
      <c r="C27" s="23" t="n">
        <v>0</v>
      </c>
      <c r="D27" s="17" t="n">
        <v>0</v>
      </c>
      <c r="E27" s="23" t="n">
        <v>0</v>
      </c>
      <c r="F27" s="17" t="n">
        <v>0</v>
      </c>
    </row>
    <row r="28" s="24" customFormat="true" ht="14.25" hidden="false" customHeight="true" outlineLevel="0" collapsed="false">
      <c r="A28" s="21" t="s">
        <v>29</v>
      </c>
      <c r="B28" s="22" t="n">
        <v>5284846</v>
      </c>
      <c r="C28" s="23" t="n">
        <v>4891709</v>
      </c>
      <c r="D28" s="17" t="n">
        <f aca="false">ROUND(C28/B28*100,1)</f>
        <v>92.6</v>
      </c>
      <c r="E28" s="23" t="n">
        <v>5239302</v>
      </c>
      <c r="F28" s="17" t="n">
        <f aca="false">ROUND(E28/C28*100,1)</f>
        <v>107.1</v>
      </c>
    </row>
    <row r="29" s="24" customFormat="true" ht="27.75" hidden="false" customHeight="true" outlineLevel="0" collapsed="false">
      <c r="A29" s="19" t="s">
        <v>30</v>
      </c>
      <c r="B29" s="25" t="n">
        <v>237716</v>
      </c>
      <c r="C29" s="25" t="n">
        <v>255544.7</v>
      </c>
      <c r="D29" s="17" t="n">
        <f aca="false">ROUND(C29/B29*100,1)</f>
        <v>107.5</v>
      </c>
      <c r="E29" s="25" t="n">
        <v>273688.4</v>
      </c>
      <c r="F29" s="17" t="n">
        <f aca="false">ROUND(E29/C29*100,1)</f>
        <v>107.1</v>
      </c>
    </row>
    <row r="30" s="18" customFormat="true" ht="27.75" hidden="false" customHeight="true" outlineLevel="0" collapsed="false">
      <c r="A30" s="26" t="s">
        <v>31</v>
      </c>
      <c r="B30" s="16"/>
      <c r="C30" s="16"/>
      <c r="D30" s="17"/>
      <c r="E30" s="16"/>
      <c r="F30" s="17"/>
    </row>
    <row r="31" s="18" customFormat="true" ht="13.5" hidden="false" customHeight="true" outlineLevel="0" collapsed="false">
      <c r="A31" s="15" t="s">
        <v>32</v>
      </c>
      <c r="B31" s="16" t="n">
        <v>13.7</v>
      </c>
      <c r="C31" s="16" t="n">
        <v>12.9</v>
      </c>
      <c r="D31" s="17" t="n">
        <f aca="false">ROUND(C31/B31*100,1)</f>
        <v>94.2</v>
      </c>
      <c r="E31" s="16" t="n">
        <v>14</v>
      </c>
      <c r="F31" s="17" t="n">
        <f aca="false">ROUND(E31/C31*100,1)</f>
        <v>108.5</v>
      </c>
    </row>
    <row r="32" s="18" customFormat="true" ht="13.5" hidden="false" customHeight="true" outlineLevel="0" collapsed="false">
      <c r="A32" s="15" t="s">
        <v>33</v>
      </c>
      <c r="B32" s="16" t="n">
        <v>1</v>
      </c>
      <c r="C32" s="16" t="n">
        <v>1.4</v>
      </c>
      <c r="D32" s="17" t="n">
        <f aca="false">ROUND(C32/B32*100,1)</f>
        <v>140</v>
      </c>
      <c r="E32" s="16" t="n">
        <v>1.5</v>
      </c>
      <c r="F32" s="17" t="n">
        <f aca="false">ROUND(E32/C32*100,1)</f>
        <v>107.1</v>
      </c>
    </row>
    <row r="33" s="18" customFormat="true" ht="13.5" hidden="false" customHeight="true" outlineLevel="0" collapsed="false">
      <c r="A33" s="27" t="s">
        <v>34</v>
      </c>
      <c r="B33" s="16"/>
      <c r="C33" s="16"/>
      <c r="D33" s="17" t="e">
        <f aca="false">ROUND(C33/B33*100,1)</f>
        <v>#DIV/0!</v>
      </c>
      <c r="E33" s="16"/>
      <c r="F33" s="17" t="e">
        <f aca="false">ROUND(E33/C33*100,1)</f>
        <v>#DIV/0!</v>
      </c>
    </row>
    <row r="34" s="18" customFormat="true" ht="14.25" hidden="false" customHeight="true" outlineLevel="0" collapsed="false">
      <c r="A34" s="15" t="s">
        <v>35</v>
      </c>
      <c r="B34" s="16" t="n">
        <v>88840</v>
      </c>
      <c r="C34" s="16" t="n">
        <v>88618</v>
      </c>
      <c r="D34" s="17" t="n">
        <f aca="false">ROUND(C34/B34*100,1)</f>
        <v>99.8</v>
      </c>
      <c r="E34" s="16" t="n">
        <v>112800</v>
      </c>
      <c r="F34" s="17" t="n">
        <f aca="false">ROUND(E34/C34*100,1)</f>
        <v>127.3</v>
      </c>
    </row>
    <row r="35" s="18" customFormat="true" ht="30" hidden="false" customHeight="false" outlineLevel="0" collapsed="false">
      <c r="A35" s="28" t="s">
        <v>36</v>
      </c>
      <c r="B35" s="16" t="n">
        <f aca="false">B36+B37+B38</f>
        <v>1934547.6</v>
      </c>
      <c r="C35" s="16" t="n">
        <f aca="false">C36+C37+C38</f>
        <v>1629331.8</v>
      </c>
      <c r="D35" s="17" t="n">
        <f aca="false">ROUND(C35/B35*100,1)</f>
        <v>84.2</v>
      </c>
      <c r="E35" s="16" t="n">
        <f aca="false">E36+E37+E38</f>
        <v>1732511.7</v>
      </c>
      <c r="F35" s="17" t="n">
        <f aca="false">ROUND(E35/C35*100,1)</f>
        <v>106.3</v>
      </c>
    </row>
    <row r="36" s="18" customFormat="true" ht="15" hidden="false" customHeight="true" outlineLevel="0" collapsed="false">
      <c r="A36" s="29" t="s">
        <v>37</v>
      </c>
      <c r="B36" s="16" t="n">
        <v>1622037</v>
      </c>
      <c r="C36" s="16" t="n">
        <v>1300959</v>
      </c>
      <c r="D36" s="17" t="n">
        <f aca="false">ROUND(C36/B36*100,1)</f>
        <v>80.2</v>
      </c>
      <c r="E36" s="16" t="n">
        <v>1380744</v>
      </c>
      <c r="F36" s="17" t="n">
        <f aca="false">ROUND(E36/C36*100,1)</f>
        <v>106.1</v>
      </c>
    </row>
    <row r="37" s="18" customFormat="true" ht="29.25" hidden="false" customHeight="true" outlineLevel="0" collapsed="false">
      <c r="A37" s="29" t="s">
        <v>38</v>
      </c>
      <c r="B37" s="16" t="n">
        <v>3400.2</v>
      </c>
      <c r="C37" s="16" t="n">
        <v>3572.8</v>
      </c>
      <c r="D37" s="17" t="n">
        <f aca="false">ROUND(C37/B37*100,1)</f>
        <v>105.1</v>
      </c>
      <c r="E37" s="16" t="n">
        <v>3827.3</v>
      </c>
      <c r="F37" s="17" t="n">
        <f aca="false">ROUND(E37/C37*100,1)</f>
        <v>107.1</v>
      </c>
    </row>
    <row r="38" s="18" customFormat="true" ht="17.25" hidden="false" customHeight="true" outlineLevel="0" collapsed="false">
      <c r="A38" s="29" t="s">
        <v>39</v>
      </c>
      <c r="B38" s="16" t="n">
        <v>309110.4</v>
      </c>
      <c r="C38" s="16" t="n">
        <v>324800</v>
      </c>
      <c r="D38" s="17" t="n">
        <f aca="false">ROUND(C38/B38*100,1)</f>
        <v>105.1</v>
      </c>
      <c r="E38" s="16" t="n">
        <v>347940.4</v>
      </c>
      <c r="F38" s="17" t="n">
        <f aca="false">ROUND(E38/C38*100,1)</f>
        <v>107.1</v>
      </c>
    </row>
    <row r="39" s="18" customFormat="true" ht="28.5" hidden="false" customHeight="false" outlineLevel="0" collapsed="false">
      <c r="A39" s="26" t="s">
        <v>40</v>
      </c>
      <c r="B39" s="16"/>
      <c r="C39" s="16"/>
      <c r="D39" s="17"/>
      <c r="E39" s="16"/>
      <c r="F39" s="17"/>
    </row>
    <row r="40" s="18" customFormat="true" ht="15" hidden="false" customHeight="true" outlineLevel="0" collapsed="false">
      <c r="A40" s="15" t="s">
        <v>41</v>
      </c>
      <c r="B40" s="16" t="n">
        <v>73.61</v>
      </c>
      <c r="C40" s="16" t="n">
        <v>72.2</v>
      </c>
      <c r="D40" s="17" t="n">
        <f aca="false">ROUND(C40/B40*100,1)</f>
        <v>98.1</v>
      </c>
      <c r="E40" s="16" t="n">
        <v>78.8</v>
      </c>
      <c r="F40" s="17" t="n">
        <f aca="false">ROUND(E40/C40*100,1)</f>
        <v>109.1</v>
      </c>
    </row>
    <row r="41" s="18" customFormat="true" ht="15" hidden="false" customHeight="false" outlineLevel="0" collapsed="false">
      <c r="A41" s="15" t="s">
        <v>42</v>
      </c>
      <c r="B41" s="16" t="n">
        <v>0</v>
      </c>
      <c r="C41" s="16" t="n">
        <v>0</v>
      </c>
      <c r="D41" s="17" t="n">
        <v>0</v>
      </c>
      <c r="E41" s="16" t="n">
        <v>0</v>
      </c>
      <c r="F41" s="17" t="n">
        <v>0</v>
      </c>
    </row>
    <row r="42" s="18" customFormat="true" ht="15" hidden="false" customHeight="false" outlineLevel="0" collapsed="false">
      <c r="A42" s="15" t="s">
        <v>43</v>
      </c>
      <c r="B42" s="16" t="n">
        <v>35</v>
      </c>
      <c r="C42" s="16" t="n">
        <v>4.5</v>
      </c>
      <c r="D42" s="17" t="n">
        <f aca="false">ROUND(C42/B42*100,1)</f>
        <v>12.9</v>
      </c>
      <c r="E42" s="16" t="n">
        <v>11.3</v>
      </c>
      <c r="F42" s="17" t="n">
        <f aca="false">ROUND(E42/C42*100,1)</f>
        <v>251.1</v>
      </c>
    </row>
    <row r="43" s="18" customFormat="true" ht="15" hidden="false" customHeight="false" outlineLevel="0" collapsed="false">
      <c r="A43" s="15" t="s">
        <v>44</v>
      </c>
      <c r="B43" s="16" t="n">
        <v>0.5</v>
      </c>
      <c r="C43" s="16" t="n">
        <v>0.2</v>
      </c>
      <c r="D43" s="17" t="n">
        <f aca="false">ROUND(C43/B43*100,1)</f>
        <v>40</v>
      </c>
      <c r="E43" s="16" t="n">
        <v>0.5</v>
      </c>
      <c r="F43" s="17" t="n">
        <f aca="false">ROUND(E43/C43*100,1)</f>
        <v>250</v>
      </c>
    </row>
    <row r="44" s="18" customFormat="true" ht="15" hidden="false" customHeight="false" outlineLevel="0" collapsed="false">
      <c r="A44" s="15" t="s">
        <v>45</v>
      </c>
      <c r="B44" s="16" t="n">
        <v>65</v>
      </c>
      <c r="C44" s="16" t="n">
        <v>54.4</v>
      </c>
      <c r="D44" s="17" t="n">
        <f aca="false">ROUND(C44/B44*100,1)</f>
        <v>83.7</v>
      </c>
      <c r="E44" s="16" t="n">
        <v>71.5</v>
      </c>
      <c r="F44" s="17" t="n">
        <f aca="false">ROUND(E44/C44*100,1)</f>
        <v>131.4</v>
      </c>
    </row>
    <row r="45" s="18" customFormat="true" ht="15" hidden="false" customHeight="false" outlineLevel="0" collapsed="false">
      <c r="A45" s="15" t="s">
        <v>46</v>
      </c>
      <c r="B45" s="16" t="n">
        <v>7.9</v>
      </c>
      <c r="C45" s="16" t="n">
        <v>5</v>
      </c>
      <c r="D45" s="17" t="n">
        <f aca="false">ROUND(C45/B45*100,1)</f>
        <v>63.3</v>
      </c>
      <c r="E45" s="16" t="n">
        <v>7.6</v>
      </c>
      <c r="F45" s="17" t="n">
        <f aca="false">ROUND(E45/C45*100,1)</f>
        <v>152</v>
      </c>
    </row>
    <row r="46" s="18" customFormat="true" ht="26.25" hidden="false" customHeight="true" outlineLevel="0" collapsed="false">
      <c r="A46" s="15" t="s">
        <v>47</v>
      </c>
      <c r="B46" s="16" t="n">
        <f aca="false">B47+B48+B49</f>
        <v>4.01</v>
      </c>
      <c r="C46" s="16" t="n">
        <f aca="false">C47+C48+C49</f>
        <v>3.7</v>
      </c>
      <c r="D46" s="17" t="n">
        <f aca="false">ROUND(C46/B46*100,1)</f>
        <v>92.3</v>
      </c>
      <c r="E46" s="16" t="n">
        <f aca="false">E47+E48+E49</f>
        <v>4</v>
      </c>
      <c r="F46" s="17" t="n">
        <f aca="false">ROUND(E46/C46*100,1)</f>
        <v>108.1</v>
      </c>
    </row>
    <row r="47" s="18" customFormat="true" ht="15.75" hidden="false" customHeight="true" outlineLevel="0" collapsed="false">
      <c r="A47" s="29" t="s">
        <v>37</v>
      </c>
      <c r="B47" s="16" t="n">
        <v>0</v>
      </c>
      <c r="C47" s="16" t="n">
        <v>0</v>
      </c>
      <c r="D47" s="17" t="n">
        <v>0</v>
      </c>
      <c r="E47" s="16" t="n">
        <v>0</v>
      </c>
      <c r="F47" s="17" t="n">
        <v>0</v>
      </c>
    </row>
    <row r="48" s="18" customFormat="true" ht="28.5" hidden="false" customHeight="true" outlineLevel="0" collapsed="false">
      <c r="A48" s="29" t="s">
        <v>38</v>
      </c>
      <c r="B48" s="16" t="n">
        <v>0.01</v>
      </c>
      <c r="C48" s="16" t="n">
        <v>0</v>
      </c>
      <c r="D48" s="17" t="n">
        <v>0</v>
      </c>
      <c r="E48" s="16" t="n">
        <v>0</v>
      </c>
      <c r="F48" s="17" t="n">
        <v>0</v>
      </c>
    </row>
    <row r="49" s="18" customFormat="true" ht="30.75" hidden="false" customHeight="true" outlineLevel="0" collapsed="false">
      <c r="A49" s="29" t="s">
        <v>48</v>
      </c>
      <c r="B49" s="16" t="n">
        <v>4</v>
      </c>
      <c r="C49" s="16" t="n">
        <v>3.7</v>
      </c>
      <c r="D49" s="17" t="n">
        <f aca="false">ROUND(C49/B49*100,1)</f>
        <v>92.5</v>
      </c>
      <c r="E49" s="16" t="n">
        <v>4</v>
      </c>
      <c r="F49" s="17" t="n">
        <f aca="false">ROUND(E49/C49*100,1)</f>
        <v>108.1</v>
      </c>
    </row>
    <row r="50" s="18" customFormat="true" ht="21.75" hidden="false" customHeight="true" outlineLevel="0" collapsed="false">
      <c r="A50" s="15" t="s">
        <v>49</v>
      </c>
      <c r="B50" s="16" t="n">
        <f aca="false">B51+B52+B53</f>
        <v>5.291</v>
      </c>
      <c r="C50" s="16" t="n">
        <f aca="false">C51+C52+C53</f>
        <v>4.95</v>
      </c>
      <c r="D50" s="17" t="n">
        <f aca="false">ROUND(C50/B50*100,1)</f>
        <v>93.6</v>
      </c>
      <c r="E50" s="16" t="n">
        <f aca="false">E51+E52+E53</f>
        <v>5.291</v>
      </c>
      <c r="F50" s="17" t="n">
        <f aca="false">ROUND(E50/C50*100,1)</f>
        <v>106.9</v>
      </c>
    </row>
    <row r="51" s="18" customFormat="true" ht="15.75" hidden="false" customHeight="true" outlineLevel="0" collapsed="false">
      <c r="A51" s="29" t="s">
        <v>37</v>
      </c>
      <c r="B51" s="16"/>
      <c r="C51" s="16"/>
      <c r="D51" s="17" t="n">
        <v>0</v>
      </c>
      <c r="E51" s="16"/>
      <c r="F51" s="17" t="n">
        <v>0</v>
      </c>
    </row>
    <row r="52" s="18" customFormat="true" ht="29.25" hidden="false" customHeight="true" outlineLevel="0" collapsed="false">
      <c r="A52" s="29" t="s">
        <v>38</v>
      </c>
      <c r="B52" s="30" t="n">
        <v>0.279</v>
      </c>
      <c r="C52" s="30" t="n">
        <v>0.25</v>
      </c>
      <c r="D52" s="17" t="n">
        <f aca="false">ROUND(C52/B52*100,1)</f>
        <v>89.6</v>
      </c>
      <c r="E52" s="30" t="n">
        <v>0.279</v>
      </c>
      <c r="F52" s="17" t="n">
        <f aca="false">ROUND(E52/C52*100,1)</f>
        <v>111.6</v>
      </c>
    </row>
    <row r="53" s="18" customFormat="true" ht="15.75" hidden="false" customHeight="true" outlineLevel="0" collapsed="false">
      <c r="A53" s="29" t="s">
        <v>48</v>
      </c>
      <c r="B53" s="16" t="n">
        <v>5.012</v>
      </c>
      <c r="C53" s="16" t="n">
        <v>4.7</v>
      </c>
      <c r="D53" s="17" t="n">
        <f aca="false">ROUND(C53/B53*100,1)</f>
        <v>93.8</v>
      </c>
      <c r="E53" s="16" t="n">
        <v>5.012</v>
      </c>
      <c r="F53" s="17" t="n">
        <f aca="false">ROUND(E53/C53*100,1)</f>
        <v>106.6</v>
      </c>
    </row>
    <row r="54" s="18" customFormat="true" ht="15.75" hidden="false" customHeight="true" outlineLevel="0" collapsed="false">
      <c r="A54" s="28" t="s">
        <v>50</v>
      </c>
      <c r="B54" s="25" t="n">
        <f aca="false">B55+B56+B57</f>
        <v>0.18</v>
      </c>
      <c r="C54" s="25" t="n">
        <f aca="false">C55+C56+C57</f>
        <v>0.18</v>
      </c>
      <c r="D54" s="17" t="n">
        <f aca="false">ROUND(C54/B54*100,1)</f>
        <v>100</v>
      </c>
      <c r="E54" s="25" t="n">
        <f aca="false">E55+E56+E57</f>
        <v>0.18</v>
      </c>
      <c r="F54" s="17" t="n">
        <f aca="false">ROUND(E54/C54*100,1)</f>
        <v>100</v>
      </c>
    </row>
    <row r="55" s="18" customFormat="true" ht="15" hidden="false" customHeight="true" outlineLevel="0" collapsed="false">
      <c r="A55" s="29" t="s">
        <v>37</v>
      </c>
      <c r="B55" s="25" t="n">
        <v>0</v>
      </c>
      <c r="C55" s="25" t="n">
        <v>0</v>
      </c>
      <c r="D55" s="17" t="n">
        <v>0</v>
      </c>
      <c r="E55" s="25" t="n">
        <v>0</v>
      </c>
      <c r="F55" s="17" t="n">
        <v>0</v>
      </c>
    </row>
    <row r="56" s="18" customFormat="true" ht="30" hidden="false" customHeight="false" outlineLevel="0" collapsed="false">
      <c r="A56" s="29" t="s">
        <v>38</v>
      </c>
      <c r="B56" s="25" t="n">
        <v>0</v>
      </c>
      <c r="C56" s="25" t="n">
        <v>0</v>
      </c>
      <c r="D56" s="17" t="n">
        <v>0</v>
      </c>
      <c r="E56" s="25" t="n">
        <v>0</v>
      </c>
      <c r="F56" s="17" t="n">
        <v>0</v>
      </c>
    </row>
    <row r="57" s="18" customFormat="true" ht="15.75" hidden="false" customHeight="true" outlineLevel="0" collapsed="false">
      <c r="A57" s="29" t="s">
        <v>48</v>
      </c>
      <c r="B57" s="25" t="n">
        <v>0.18</v>
      </c>
      <c r="C57" s="25" t="n">
        <v>0.18</v>
      </c>
      <c r="D57" s="17" t="n">
        <f aca="false">ROUND(C57/B57*100,1)</f>
        <v>100</v>
      </c>
      <c r="E57" s="25" t="n">
        <v>0.18</v>
      </c>
      <c r="F57" s="17" t="n">
        <f aca="false">ROUND(E57/C57*100,1)</f>
        <v>100</v>
      </c>
      <c r="I57" s="31"/>
    </row>
    <row r="58" s="18" customFormat="true" ht="29.25" hidden="false" customHeight="true" outlineLevel="0" collapsed="false">
      <c r="A58" s="15" t="s">
        <v>51</v>
      </c>
      <c r="B58" s="16" t="n">
        <f aca="false">B59+B60+B61</f>
        <v>3.3539</v>
      </c>
      <c r="C58" s="16" t="n">
        <f aca="false">C59+C60+C61</f>
        <v>3.192</v>
      </c>
      <c r="D58" s="17" t="n">
        <f aca="false">ROUND(C58/B58*100,1)</f>
        <v>95.2</v>
      </c>
      <c r="E58" s="16" t="n">
        <f aca="false">E59+E60+E61</f>
        <v>3.25</v>
      </c>
      <c r="F58" s="17" t="n">
        <f aca="false">ROUND(E58/C58*100,1)</f>
        <v>101.8</v>
      </c>
    </row>
    <row r="59" s="18" customFormat="true" ht="29.25" hidden="false" customHeight="true" outlineLevel="0" collapsed="false">
      <c r="A59" s="29" t="s">
        <v>52</v>
      </c>
      <c r="B59" s="16" t="n">
        <v>1.6539</v>
      </c>
      <c r="C59" s="16" t="n">
        <v>1.542</v>
      </c>
      <c r="D59" s="17" t="n">
        <f aca="false">ROUND(C59/B59*100,1)</f>
        <v>93.2</v>
      </c>
      <c r="E59" s="16" t="n">
        <v>1.57</v>
      </c>
      <c r="F59" s="17" t="n">
        <f aca="false">ROUND(E59/C59*100,1)</f>
        <v>101.8</v>
      </c>
    </row>
    <row r="60" s="18" customFormat="true" ht="30.75" hidden="false" customHeight="true" outlineLevel="0" collapsed="false">
      <c r="A60" s="29" t="s">
        <v>38</v>
      </c>
      <c r="B60" s="17" t="n">
        <v>0.2</v>
      </c>
      <c r="C60" s="17" t="n">
        <v>0.2</v>
      </c>
      <c r="D60" s="17" t="n">
        <f aca="false">ROUND(C60/B60*100,1)</f>
        <v>100</v>
      </c>
      <c r="E60" s="17" t="n">
        <v>0.2</v>
      </c>
      <c r="F60" s="17" t="n">
        <f aca="false">ROUND(E60/C60*100,1)</f>
        <v>100</v>
      </c>
    </row>
    <row r="61" s="18" customFormat="true" ht="23.25" hidden="false" customHeight="true" outlineLevel="0" collapsed="false">
      <c r="A61" s="29" t="s">
        <v>48</v>
      </c>
      <c r="B61" s="17" t="n">
        <v>1.5</v>
      </c>
      <c r="C61" s="17" t="n">
        <v>1.45</v>
      </c>
      <c r="D61" s="17" t="n">
        <f aca="false">ROUND(C61/B61*100,1)</f>
        <v>96.7</v>
      </c>
      <c r="E61" s="17" t="n">
        <v>1.48</v>
      </c>
      <c r="F61" s="17" t="n">
        <f aca="false">ROUND(E61/C61*100,1)</f>
        <v>102.1</v>
      </c>
    </row>
    <row r="62" s="18" customFormat="true" ht="15" hidden="false" customHeight="false" outlineLevel="0" collapsed="false">
      <c r="A62" s="15" t="s">
        <v>53</v>
      </c>
      <c r="B62" s="16" t="n">
        <f aca="false">B63+B64+B65</f>
        <v>23.223</v>
      </c>
      <c r="C62" s="16" t="n">
        <f aca="false">C63+C64+C65</f>
        <v>24.665</v>
      </c>
      <c r="D62" s="17" t="n">
        <f aca="false">ROUND(C62/B62*100,1)</f>
        <v>106.2</v>
      </c>
      <c r="E62" s="16" t="n">
        <f aca="false">E63+E64+E65</f>
        <v>25.1</v>
      </c>
      <c r="F62" s="17" t="n">
        <f aca="false">ROUND(E62/C62*100,1)</f>
        <v>101.8</v>
      </c>
    </row>
    <row r="63" s="18" customFormat="true" ht="25.5" hidden="false" customHeight="true" outlineLevel="0" collapsed="false">
      <c r="A63" s="29" t="s">
        <v>37</v>
      </c>
      <c r="B63" s="16" t="n">
        <v>19.2</v>
      </c>
      <c r="C63" s="16" t="n">
        <v>20.2</v>
      </c>
      <c r="D63" s="17" t="n">
        <f aca="false">ROUND(C63/B63*100,1)</f>
        <v>105.2</v>
      </c>
      <c r="E63" s="16" t="n">
        <v>20.4</v>
      </c>
      <c r="F63" s="17" t="n">
        <f aca="false">ROUND(E63/C63*100,1)</f>
        <v>101</v>
      </c>
    </row>
    <row r="64" s="18" customFormat="true" ht="30" hidden="false" customHeight="true" outlineLevel="0" collapsed="false">
      <c r="A64" s="29" t="s">
        <v>38</v>
      </c>
      <c r="B64" s="16" t="n">
        <v>3.032</v>
      </c>
      <c r="C64" s="16" t="n">
        <v>3.525</v>
      </c>
      <c r="D64" s="17" t="n">
        <f aca="false">ROUND(C64/B64*100,1)</f>
        <v>116.3</v>
      </c>
      <c r="E64" s="16" t="n">
        <v>3.7</v>
      </c>
      <c r="F64" s="17" t="n">
        <f aca="false">ROUND(E64/C64*100,1)</f>
        <v>105</v>
      </c>
    </row>
    <row r="65" s="18" customFormat="true" ht="15" hidden="false" customHeight="false" outlineLevel="0" collapsed="false">
      <c r="A65" s="29" t="s">
        <v>48</v>
      </c>
      <c r="B65" s="16" t="n">
        <v>0.991</v>
      </c>
      <c r="C65" s="16" t="n">
        <v>0.94</v>
      </c>
      <c r="D65" s="17" t="n">
        <f aca="false">ROUND(C65/B65*100,1)</f>
        <v>94.9</v>
      </c>
      <c r="E65" s="16" t="n">
        <v>1</v>
      </c>
      <c r="F65" s="17" t="n">
        <f aca="false">ROUND(E65/C65*100,1)</f>
        <v>106.4</v>
      </c>
    </row>
    <row r="66" s="18" customFormat="true" ht="15" hidden="false" customHeight="false" outlineLevel="0" collapsed="false">
      <c r="A66" s="15" t="s">
        <v>54</v>
      </c>
      <c r="B66" s="16" t="n">
        <f aca="false">B67+B68+B69</f>
        <v>4.8</v>
      </c>
      <c r="C66" s="16" t="n">
        <f aca="false">C67+C68+C69</f>
        <v>4.5</v>
      </c>
      <c r="D66" s="17" t="n">
        <f aca="false">ROUND(C66/B66*100,1)</f>
        <v>93.8</v>
      </c>
      <c r="E66" s="16" t="n">
        <f aca="false">E67+E68+E69</f>
        <v>4.8</v>
      </c>
      <c r="F66" s="17" t="n">
        <f aca="false">ROUND(E66/C66*100,1)</f>
        <v>106.7</v>
      </c>
    </row>
    <row r="67" s="18" customFormat="true" ht="15.75" hidden="false" customHeight="true" outlineLevel="0" collapsed="false">
      <c r="A67" s="29" t="s">
        <v>37</v>
      </c>
      <c r="B67" s="16" t="n">
        <v>0</v>
      </c>
      <c r="C67" s="16" t="n">
        <v>0</v>
      </c>
      <c r="D67" s="17" t="n">
        <v>0</v>
      </c>
      <c r="E67" s="16" t="n">
        <v>0</v>
      </c>
      <c r="F67" s="17" t="n">
        <v>0</v>
      </c>
    </row>
    <row r="68" s="18" customFormat="true" ht="30.75" hidden="false" customHeight="true" outlineLevel="0" collapsed="false">
      <c r="A68" s="29" t="s">
        <v>38</v>
      </c>
      <c r="B68" s="25" t="n">
        <v>0</v>
      </c>
      <c r="C68" s="25" t="n">
        <v>0</v>
      </c>
      <c r="D68" s="17" t="n">
        <v>0</v>
      </c>
      <c r="E68" s="25" t="n">
        <v>0</v>
      </c>
      <c r="F68" s="17" t="n">
        <v>0</v>
      </c>
    </row>
    <row r="69" s="18" customFormat="true" ht="16.5" hidden="false" customHeight="true" outlineLevel="0" collapsed="false">
      <c r="A69" s="29" t="s">
        <v>48</v>
      </c>
      <c r="B69" s="16" t="n">
        <v>4.8</v>
      </c>
      <c r="C69" s="16" t="n">
        <v>4.5</v>
      </c>
      <c r="D69" s="17" t="n">
        <f aca="false">ROUND(C69/B69*100,1)</f>
        <v>93.8</v>
      </c>
      <c r="E69" s="16" t="n">
        <v>4.8</v>
      </c>
      <c r="F69" s="17" t="n">
        <f aca="false">ROUND(E69/C69*100,1)</f>
        <v>106.7</v>
      </c>
    </row>
    <row r="70" s="18" customFormat="true" ht="29.25" hidden="false" customHeight="true" outlineLevel="0" collapsed="false">
      <c r="A70" s="28" t="s">
        <v>55</v>
      </c>
      <c r="B70" s="25" t="n">
        <v>0</v>
      </c>
      <c r="C70" s="25" t="n">
        <v>0</v>
      </c>
      <c r="D70" s="17" t="n">
        <v>0</v>
      </c>
      <c r="E70" s="25" t="n">
        <v>0</v>
      </c>
      <c r="F70" s="17" t="n">
        <v>0</v>
      </c>
    </row>
    <row r="71" s="18" customFormat="true" ht="15" hidden="false" customHeight="true" outlineLevel="0" collapsed="false">
      <c r="A71" s="29" t="s">
        <v>37</v>
      </c>
      <c r="B71" s="25" t="n">
        <v>0</v>
      </c>
      <c r="C71" s="25" t="n">
        <v>0</v>
      </c>
      <c r="D71" s="17" t="n">
        <v>0</v>
      </c>
      <c r="E71" s="25" t="n">
        <v>0</v>
      </c>
      <c r="F71" s="17" t="n">
        <v>0</v>
      </c>
    </row>
    <row r="72" s="18" customFormat="true" ht="30" hidden="false" customHeight="false" outlineLevel="0" collapsed="false">
      <c r="A72" s="29" t="s">
        <v>38</v>
      </c>
      <c r="B72" s="25" t="n">
        <v>0</v>
      </c>
      <c r="C72" s="25" t="n">
        <v>0</v>
      </c>
      <c r="D72" s="17" t="n">
        <v>0</v>
      </c>
      <c r="E72" s="25" t="n">
        <v>0</v>
      </c>
      <c r="F72" s="17" t="n">
        <v>0</v>
      </c>
    </row>
    <row r="73" s="18" customFormat="true" ht="14.25" hidden="false" customHeight="true" outlineLevel="0" collapsed="false">
      <c r="A73" s="29" t="s">
        <v>48</v>
      </c>
      <c r="B73" s="25" t="n">
        <v>0</v>
      </c>
      <c r="C73" s="25" t="n">
        <v>0</v>
      </c>
      <c r="D73" s="17" t="n">
        <v>0</v>
      </c>
      <c r="E73" s="25" t="n">
        <v>0</v>
      </c>
      <c r="F73" s="17" t="n">
        <v>0</v>
      </c>
    </row>
    <row r="74" s="18" customFormat="true" ht="28.5" hidden="false" customHeight="false" outlineLevel="0" collapsed="false">
      <c r="A74" s="26" t="s">
        <v>56</v>
      </c>
      <c r="B74" s="16"/>
      <c r="C74" s="16"/>
      <c r="D74" s="17"/>
      <c r="E74" s="16"/>
      <c r="F74" s="17"/>
    </row>
    <row r="75" s="18" customFormat="true" ht="15" hidden="false" customHeight="false" outlineLevel="0" collapsed="false">
      <c r="A75" s="15" t="s">
        <v>57</v>
      </c>
      <c r="B75" s="16" t="n">
        <f aca="false">B76+B77+B78</f>
        <v>6646</v>
      </c>
      <c r="C75" s="16" t="n">
        <f aca="false">C76+C77+C78</f>
        <v>6561</v>
      </c>
      <c r="D75" s="17" t="n">
        <f aca="false">ROUND(C75/B75*100,1)</f>
        <v>98.7</v>
      </c>
      <c r="E75" s="16" t="n">
        <f aca="false">E76+E77+E78</f>
        <v>6570</v>
      </c>
      <c r="F75" s="17" t="n">
        <f aca="false">ROUND(E75/C75*100,1)</f>
        <v>100.1</v>
      </c>
    </row>
    <row r="76" s="18" customFormat="true" ht="14.25" hidden="false" customHeight="true" outlineLevel="0" collapsed="false">
      <c r="A76" s="29" t="s">
        <v>37</v>
      </c>
      <c r="B76" s="16" t="n">
        <v>5095</v>
      </c>
      <c r="C76" s="16" t="n">
        <v>4944</v>
      </c>
      <c r="D76" s="17" t="n">
        <f aca="false">ROUND(C76/B76*100,1)</f>
        <v>97</v>
      </c>
      <c r="E76" s="16" t="n">
        <v>4950</v>
      </c>
      <c r="F76" s="17" t="n">
        <f aca="false">ROUND(E76/C76*100,1)</f>
        <v>100.1</v>
      </c>
    </row>
    <row r="77" s="18" customFormat="true" ht="30" hidden="false" customHeight="false" outlineLevel="0" collapsed="false">
      <c r="A77" s="29" t="s">
        <v>38</v>
      </c>
      <c r="B77" s="16" t="n">
        <v>1050</v>
      </c>
      <c r="C77" s="16" t="n">
        <v>1117</v>
      </c>
      <c r="D77" s="17" t="n">
        <f aca="false">ROUND(C77/B77*100,1)</f>
        <v>106.4</v>
      </c>
      <c r="E77" s="16" t="n">
        <v>1120</v>
      </c>
      <c r="F77" s="17" t="n">
        <f aca="false">ROUND(E77/C77*100,1)</f>
        <v>100.3</v>
      </c>
    </row>
    <row r="78" s="18" customFormat="true" ht="14.25" hidden="false" customHeight="true" outlineLevel="0" collapsed="false">
      <c r="A78" s="29" t="s">
        <v>48</v>
      </c>
      <c r="B78" s="16" t="n">
        <v>501</v>
      </c>
      <c r="C78" s="16" t="n">
        <v>500</v>
      </c>
      <c r="D78" s="17" t="n">
        <f aca="false">ROUND(C78/B78*100,1)</f>
        <v>99.8</v>
      </c>
      <c r="E78" s="16" t="n">
        <v>500</v>
      </c>
      <c r="F78" s="17" t="n">
        <f aca="false">ROUND(E78/C78*100,1)</f>
        <v>100</v>
      </c>
    </row>
    <row r="79" s="18" customFormat="true" ht="30" hidden="false" customHeight="false" outlineLevel="0" collapsed="false">
      <c r="A79" s="32" t="s">
        <v>58</v>
      </c>
      <c r="B79" s="16" t="n">
        <f aca="false">B80+B81+B82</f>
        <v>2815</v>
      </c>
      <c r="C79" s="16" t="n">
        <f aca="false">C80+C81+C82</f>
        <v>2938</v>
      </c>
      <c r="D79" s="17" t="n">
        <f aca="false">ROUND(C79/B79*100,1)</f>
        <v>104.4</v>
      </c>
      <c r="E79" s="16" t="n">
        <f aca="false">E80+E81+E82</f>
        <v>2938</v>
      </c>
      <c r="F79" s="17" t="n">
        <f aca="false">ROUND(E79/C79*100,1)</f>
        <v>100</v>
      </c>
    </row>
    <row r="80" s="18" customFormat="true" ht="14.25" hidden="false" customHeight="true" outlineLevel="0" collapsed="false">
      <c r="A80" s="33" t="s">
        <v>37</v>
      </c>
      <c r="B80" s="16" t="n">
        <v>2300</v>
      </c>
      <c r="C80" s="16" t="n">
        <v>2300</v>
      </c>
      <c r="D80" s="17" t="n">
        <f aca="false">ROUND(C80/B80*100,1)</f>
        <v>100</v>
      </c>
      <c r="E80" s="16" t="n">
        <v>2300</v>
      </c>
      <c r="F80" s="17" t="n">
        <f aca="false">ROUND(E80/C80*100,1)</f>
        <v>100</v>
      </c>
    </row>
    <row r="81" s="18" customFormat="true" ht="45" hidden="false" customHeight="false" outlineLevel="0" collapsed="false">
      <c r="A81" s="33" t="s">
        <v>38</v>
      </c>
      <c r="B81" s="16" t="n">
        <v>385</v>
      </c>
      <c r="C81" s="16" t="n">
        <v>530</v>
      </c>
      <c r="D81" s="17" t="n">
        <f aca="false">ROUND(C81/B81*100,1)</f>
        <v>137.7</v>
      </c>
      <c r="E81" s="16" t="n">
        <v>530</v>
      </c>
      <c r="F81" s="17" t="n">
        <f aca="false">ROUND(E81/C81*100,1)</f>
        <v>100</v>
      </c>
    </row>
    <row r="82" s="18" customFormat="true" ht="14.25" hidden="false" customHeight="true" outlineLevel="0" collapsed="false">
      <c r="A82" s="33" t="s">
        <v>48</v>
      </c>
      <c r="B82" s="16" t="n">
        <v>130</v>
      </c>
      <c r="C82" s="16" t="n">
        <v>108</v>
      </c>
      <c r="D82" s="17" t="n">
        <f aca="false">ROUND(C82/B82*100,1)</f>
        <v>83.1</v>
      </c>
      <c r="E82" s="16" t="n">
        <v>108</v>
      </c>
      <c r="F82" s="17" t="n">
        <f aca="false">ROUND(E82/C82*100,1)</f>
        <v>100</v>
      </c>
    </row>
    <row r="83" s="18" customFormat="true" ht="14.25" hidden="false" customHeight="true" outlineLevel="0" collapsed="false">
      <c r="A83" s="15" t="s">
        <v>59</v>
      </c>
      <c r="B83" s="16" t="n">
        <v>0</v>
      </c>
      <c r="C83" s="16" t="n">
        <v>0</v>
      </c>
      <c r="D83" s="17" t="n">
        <v>0</v>
      </c>
      <c r="E83" s="16" t="n">
        <f aca="false">E84+E85+E86</f>
        <v>8375381.6</v>
      </c>
      <c r="F83" s="17" t="n">
        <v>0</v>
      </c>
    </row>
    <row r="84" s="18" customFormat="true" ht="14.25" hidden="false" customHeight="true" outlineLevel="0" collapsed="false">
      <c r="A84" s="29" t="s">
        <v>37</v>
      </c>
      <c r="B84" s="16" t="n">
        <v>0</v>
      </c>
      <c r="C84" s="16" t="n">
        <v>0</v>
      </c>
      <c r="D84" s="17" t="n">
        <v>0</v>
      </c>
      <c r="E84" s="16" t="n">
        <f aca="false">E85+E86+E87</f>
        <v>4188090.8</v>
      </c>
      <c r="F84" s="17" t="n">
        <v>0</v>
      </c>
    </row>
    <row r="85" s="18" customFormat="true" ht="14.25" hidden="false" customHeight="true" outlineLevel="0" collapsed="false">
      <c r="A85" s="29" t="s">
        <v>38</v>
      </c>
      <c r="B85" s="16" t="n">
        <v>0</v>
      </c>
      <c r="C85" s="16" t="n">
        <v>0</v>
      </c>
      <c r="D85" s="17" t="n">
        <v>0</v>
      </c>
      <c r="E85" s="16" t="n">
        <f aca="false">E86+E87+E88</f>
        <v>2094170.2</v>
      </c>
      <c r="F85" s="17" t="n">
        <v>0</v>
      </c>
    </row>
    <row r="86" s="18" customFormat="true" ht="14.25" hidden="false" customHeight="true" outlineLevel="0" collapsed="false">
      <c r="A86" s="29" t="s">
        <v>48</v>
      </c>
      <c r="B86" s="16" t="n">
        <v>0</v>
      </c>
      <c r="C86" s="16" t="n">
        <v>0</v>
      </c>
      <c r="D86" s="17" t="n">
        <v>0</v>
      </c>
      <c r="E86" s="16" t="n">
        <f aca="false">E87+E88+E89</f>
        <v>2093120.6</v>
      </c>
      <c r="F86" s="17" t="n">
        <v>0</v>
      </c>
    </row>
    <row r="87" s="18" customFormat="true" ht="14.25" hidden="false" customHeight="true" outlineLevel="0" collapsed="false">
      <c r="A87" s="15" t="s">
        <v>60</v>
      </c>
      <c r="B87" s="16" t="n">
        <v>1692</v>
      </c>
      <c r="C87" s="34" t="n">
        <v>777</v>
      </c>
      <c r="D87" s="17" t="n">
        <f aca="false">ROUND(C87/B87*100,1)</f>
        <v>45.9</v>
      </c>
      <c r="E87" s="16" t="n">
        <v>800</v>
      </c>
      <c r="F87" s="17" t="n">
        <f aca="false">ROUND(E87/C87*100,1)</f>
        <v>103</v>
      </c>
    </row>
    <row r="88" s="18" customFormat="true" ht="14.25" hidden="false" customHeight="true" outlineLevel="0" collapsed="false">
      <c r="A88" s="15" t="s">
        <v>61</v>
      </c>
      <c r="B88" s="16" t="n">
        <v>372.8</v>
      </c>
      <c r="C88" s="16" t="n">
        <v>253</v>
      </c>
      <c r="D88" s="17" t="n">
        <f aca="false">ROUND(C88/B88*100,1)</f>
        <v>67.9</v>
      </c>
      <c r="E88" s="16" t="n">
        <v>249.6</v>
      </c>
      <c r="F88" s="17" t="n">
        <f aca="false">ROUND(E88/C88*100,1)</f>
        <v>98.7</v>
      </c>
    </row>
    <row r="89" s="18" customFormat="true" ht="15" hidden="false" customHeight="false" outlineLevel="0" collapsed="false">
      <c r="A89" s="19" t="s">
        <v>62</v>
      </c>
      <c r="B89" s="16" t="n">
        <v>1913903</v>
      </c>
      <c r="C89" s="16" t="n">
        <v>1968379</v>
      </c>
      <c r="D89" s="17" t="n">
        <f aca="false">ROUND(C89/B89*100,1)</f>
        <v>102.8</v>
      </c>
      <c r="E89" s="16" t="n">
        <v>2092071</v>
      </c>
      <c r="F89" s="17" t="n">
        <f aca="false">ROUND(E89/C89*100,1)</f>
        <v>106.3</v>
      </c>
    </row>
    <row r="90" s="18" customFormat="true" ht="15" hidden="false" customHeight="false" outlineLevel="0" collapsed="false">
      <c r="A90" s="19" t="s">
        <v>63</v>
      </c>
      <c r="B90" s="16" t="n">
        <v>9634.8</v>
      </c>
      <c r="C90" s="16" t="n">
        <v>9899.4</v>
      </c>
      <c r="D90" s="17" t="n">
        <f aca="false">ROUND(C90/B90*100,1)</f>
        <v>102.7</v>
      </c>
      <c r="E90" s="16" t="n">
        <v>10336.2</v>
      </c>
      <c r="F90" s="17" t="n">
        <f aca="false">ROUND(E90/C90*100,1)</f>
        <v>104.4</v>
      </c>
      <c r="G90" s="35"/>
    </row>
    <row r="91" s="18" customFormat="true" ht="15" hidden="false" customHeight="false" outlineLevel="0" collapsed="false">
      <c r="A91" s="19" t="s">
        <v>64</v>
      </c>
      <c r="B91" s="16" t="n">
        <v>1351695.54</v>
      </c>
      <c r="C91" s="16" t="n">
        <v>1354398.93</v>
      </c>
      <c r="D91" s="17" t="n">
        <f aca="false">ROUND(C91/B91*100,1)</f>
        <v>100.2</v>
      </c>
      <c r="E91" s="16" t="n">
        <v>1392322.1</v>
      </c>
      <c r="F91" s="17" t="n">
        <f aca="false">ROUND(E91/C91*100,1)</f>
        <v>102.8</v>
      </c>
    </row>
    <row r="92" s="18" customFormat="true" ht="45" hidden="false" customHeight="false" outlineLevel="0" collapsed="false">
      <c r="A92" s="19" t="s">
        <v>65</v>
      </c>
      <c r="B92" s="16" t="n">
        <v>15600</v>
      </c>
      <c r="C92" s="16" t="n">
        <v>15600</v>
      </c>
      <c r="D92" s="17" t="n">
        <f aca="false">ROUND(C92/B92*100,1)</f>
        <v>100</v>
      </c>
      <c r="E92" s="16" t="n">
        <v>16800</v>
      </c>
      <c r="F92" s="17" t="n">
        <f aca="false">ROUND(E92/C92*100,1)</f>
        <v>107.7</v>
      </c>
    </row>
    <row r="93" s="18" customFormat="true" ht="30" hidden="false" customHeight="false" outlineLevel="0" collapsed="false">
      <c r="A93" s="19" t="s">
        <v>66</v>
      </c>
      <c r="B93" s="16" t="n">
        <v>303132</v>
      </c>
      <c r="C93" s="16" t="n">
        <v>373507</v>
      </c>
      <c r="D93" s="17" t="n">
        <f aca="false">ROUND(C93/B93*100,1)</f>
        <v>123.2</v>
      </c>
      <c r="E93" s="16" t="n">
        <v>404827</v>
      </c>
      <c r="F93" s="17" t="n">
        <f aca="false">ROUND(E93/C93*100,1)</f>
        <v>108.4</v>
      </c>
    </row>
    <row r="94" s="18" customFormat="true" ht="30" hidden="false" customHeight="false" outlineLevel="0" collapsed="false">
      <c r="A94" s="19" t="s">
        <v>67</v>
      </c>
      <c r="B94" s="25"/>
      <c r="C94" s="25"/>
      <c r="D94" s="17" t="e">
        <f aca="false">ROUND(C94/B94*100,1)</f>
        <v>#DIV/0!</v>
      </c>
      <c r="E94" s="25"/>
      <c r="F94" s="17" t="e">
        <f aca="false">ROUND(E94/C94*100,1)</f>
        <v>#DIV/0!</v>
      </c>
      <c r="G94" s="36"/>
      <c r="H94" s="36"/>
    </row>
    <row r="95" s="18" customFormat="true" ht="30.75" hidden="false" customHeight="true" outlineLevel="0" collapsed="false">
      <c r="A95" s="19" t="s">
        <v>68</v>
      </c>
      <c r="B95" s="25" t="n">
        <v>277067.2</v>
      </c>
      <c r="C95" s="25" t="n">
        <v>435523.6</v>
      </c>
      <c r="D95" s="30" t="n">
        <f aca="false">ROUND(C95/B95*100,1)</f>
        <v>157.2</v>
      </c>
      <c r="E95" s="25" t="n">
        <v>216600.6</v>
      </c>
      <c r="F95" s="30" t="n">
        <f aca="false">ROUND(E95/C95*100,1)</f>
        <v>49.7</v>
      </c>
      <c r="G95" s="37"/>
      <c r="H95" s="37"/>
    </row>
    <row r="96" s="18" customFormat="true" ht="30" hidden="false" customHeight="true" outlineLevel="0" collapsed="false">
      <c r="A96" s="19" t="s">
        <v>69</v>
      </c>
      <c r="B96" s="25" t="n">
        <v>414100</v>
      </c>
      <c r="C96" s="25" t="n">
        <v>444000</v>
      </c>
      <c r="D96" s="30" t="n">
        <f aca="false">ROUND(C96/B96*100,1)</f>
        <v>107.2</v>
      </c>
      <c r="E96" s="25" t="n">
        <v>478900</v>
      </c>
      <c r="F96" s="30" t="n">
        <f aca="false">ROUND(E96/C96*100,1)</f>
        <v>107.9</v>
      </c>
      <c r="G96" s="38"/>
      <c r="H96" s="38"/>
    </row>
    <row r="97" s="18" customFormat="true" ht="16.5" hidden="false" customHeight="true" outlineLevel="0" collapsed="false">
      <c r="A97" s="26" t="s">
        <v>70</v>
      </c>
      <c r="B97" s="25"/>
      <c r="C97" s="25"/>
      <c r="D97" s="30"/>
      <c r="E97" s="25"/>
      <c r="F97" s="30"/>
    </row>
    <row r="98" s="18" customFormat="true" ht="30" hidden="false" customHeight="false" outlineLevel="0" collapsed="false">
      <c r="A98" s="15" t="s">
        <v>71</v>
      </c>
      <c r="B98" s="16" t="n">
        <v>1.74</v>
      </c>
      <c r="C98" s="16" t="n">
        <v>1.9</v>
      </c>
      <c r="D98" s="30" t="n">
        <f aca="false">ROUND(C98/B98*100,1)</f>
        <v>109.2</v>
      </c>
      <c r="E98" s="16" t="n">
        <v>1.905</v>
      </c>
      <c r="F98" s="30" t="n">
        <f aca="false">ROUND(E98/C98*100,1)</f>
        <v>100.3</v>
      </c>
    </row>
    <row r="99" s="18" customFormat="true" ht="14.25" hidden="false" customHeight="false" outlineLevel="0" collapsed="false">
      <c r="A99" s="39" t="s">
        <v>72</v>
      </c>
      <c r="B99" s="16"/>
      <c r="C99" s="16"/>
      <c r="D99" s="17"/>
      <c r="E99" s="16"/>
      <c r="F99" s="17"/>
    </row>
    <row r="100" s="18" customFormat="true" ht="15" hidden="false" customHeight="false" outlineLevel="0" collapsed="false">
      <c r="A100" s="15" t="s">
        <v>73</v>
      </c>
      <c r="B100" s="16" t="n">
        <v>3.5</v>
      </c>
      <c r="C100" s="16" t="n">
        <v>3.575</v>
      </c>
      <c r="D100" s="17" t="n">
        <f aca="false">ROUND(C100/B100*100,1)</f>
        <v>102.1</v>
      </c>
      <c r="E100" s="16" t="n">
        <v>3.6</v>
      </c>
      <c r="F100" s="17" t="n">
        <f aca="false">ROUND(E100/C100*100,1)</f>
        <v>100.7</v>
      </c>
    </row>
    <row r="101" s="18" customFormat="true" ht="15" hidden="false" customHeight="false" outlineLevel="0" collapsed="false">
      <c r="A101" s="15" t="s">
        <v>74</v>
      </c>
      <c r="B101" s="25" t="n">
        <v>0.203</v>
      </c>
      <c r="C101" s="25" t="n">
        <v>0.165</v>
      </c>
      <c r="D101" s="17" t="n">
        <f aca="false">ROUND(C101/B101*100,1)</f>
        <v>81.3</v>
      </c>
      <c r="E101" s="25" t="n">
        <v>0.18</v>
      </c>
      <c r="F101" s="17" t="n">
        <f aca="false">ROUND(E101/C101*100,1)</f>
        <v>109.1</v>
      </c>
    </row>
    <row r="102" s="18" customFormat="true" ht="15" hidden="false" customHeight="false" outlineLevel="0" collapsed="false">
      <c r="A102" s="15" t="s">
        <v>75</v>
      </c>
      <c r="B102" s="16" t="n">
        <v>0</v>
      </c>
      <c r="C102" s="16" t="n">
        <v>0</v>
      </c>
      <c r="D102" s="17" t="n">
        <v>0</v>
      </c>
      <c r="E102" s="16" t="n">
        <v>0</v>
      </c>
      <c r="F102" s="17" t="n">
        <v>0</v>
      </c>
    </row>
    <row r="103" s="18" customFormat="true" ht="14.25" hidden="false" customHeight="false" outlineLevel="0" collapsed="false">
      <c r="A103" s="39" t="s">
        <v>76</v>
      </c>
      <c r="B103" s="16"/>
      <c r="C103" s="16"/>
      <c r="D103" s="17"/>
      <c r="E103" s="16"/>
      <c r="F103" s="17"/>
    </row>
    <row r="104" s="18" customFormat="true" ht="16.5" hidden="false" customHeight="true" outlineLevel="0" collapsed="false">
      <c r="A104" s="29" t="s">
        <v>74</v>
      </c>
      <c r="B104" s="16" t="n">
        <v>0.203</v>
      </c>
      <c r="C104" s="16" t="n">
        <v>0.165</v>
      </c>
      <c r="D104" s="17" t="n">
        <f aca="false">ROUND(C104/B104*100,1)</f>
        <v>81.3</v>
      </c>
      <c r="E104" s="16" t="n">
        <v>0.18</v>
      </c>
      <c r="F104" s="17" t="n">
        <f aca="false">ROUND(E104/C104*100,1)</f>
        <v>109.1</v>
      </c>
    </row>
    <row r="105" s="18" customFormat="true" ht="16.5" hidden="false" customHeight="true" outlineLevel="0" collapsed="false">
      <c r="A105" s="29" t="s">
        <v>75</v>
      </c>
      <c r="B105" s="16" t="n">
        <v>0</v>
      </c>
      <c r="C105" s="16" t="n">
        <v>0</v>
      </c>
      <c r="D105" s="17" t="n">
        <v>0</v>
      </c>
      <c r="E105" s="16" t="n">
        <v>0</v>
      </c>
      <c r="F105" s="17" t="n">
        <v>0</v>
      </c>
    </row>
    <row r="106" s="18" customFormat="true" ht="45" hidden="false" customHeight="false" outlineLevel="0" collapsed="false">
      <c r="A106" s="15" t="s">
        <v>77</v>
      </c>
      <c r="B106" s="16" t="n">
        <v>98.2</v>
      </c>
      <c r="C106" s="16" t="n">
        <v>100</v>
      </c>
      <c r="D106" s="17" t="n">
        <f aca="false">ROUND(C106/B106*100,1)</f>
        <v>101.8</v>
      </c>
      <c r="E106" s="16" t="n">
        <v>100</v>
      </c>
      <c r="F106" s="17" t="n">
        <f aca="false">ROUND(E106/C106*100,1)</f>
        <v>100</v>
      </c>
    </row>
    <row r="107" s="18" customFormat="true" ht="14.25" hidden="false" customHeight="false" outlineLevel="0" collapsed="false">
      <c r="A107" s="39" t="s">
        <v>78</v>
      </c>
      <c r="B107" s="16"/>
      <c r="C107" s="16"/>
      <c r="D107" s="17"/>
      <c r="E107" s="16"/>
      <c r="F107" s="17"/>
    </row>
    <row r="108" s="18" customFormat="true" ht="30" hidden="false" customHeight="false" outlineLevel="0" collapsed="false">
      <c r="A108" s="15" t="s">
        <v>79</v>
      </c>
      <c r="B108" s="16" t="n">
        <v>10.3539</v>
      </c>
      <c r="C108" s="16" t="n">
        <v>10.412</v>
      </c>
      <c r="D108" s="17" t="n">
        <f aca="false">ROUND(C108/B108*100,1)</f>
        <v>100.6</v>
      </c>
      <c r="E108" s="16" t="n">
        <v>10.474</v>
      </c>
      <c r="F108" s="17" t="n">
        <f aca="false">ROUND(E108/C108*100,1)</f>
        <v>100.6</v>
      </c>
    </row>
    <row r="109" s="18" customFormat="true" ht="28.5" hidden="false" customHeight="true" outlineLevel="0" collapsed="false">
      <c r="A109" s="15" t="s">
        <v>80</v>
      </c>
      <c r="B109" s="16" t="n">
        <v>10.35</v>
      </c>
      <c r="C109" s="16" t="n">
        <v>10.412</v>
      </c>
      <c r="D109" s="17" t="n">
        <f aca="false">ROUND(C109/B109*100,1)</f>
        <v>100.6</v>
      </c>
      <c r="E109" s="16" t="n">
        <v>10.474</v>
      </c>
      <c r="F109" s="17" t="n">
        <f aca="false">ROUND(E109/C109*100,1)</f>
        <v>100.6</v>
      </c>
    </row>
    <row r="110" s="18" customFormat="true" ht="15" hidden="false" customHeight="true" outlineLevel="0" collapsed="false">
      <c r="A110" s="15" t="s">
        <v>81</v>
      </c>
      <c r="B110" s="25" t="n">
        <v>0</v>
      </c>
      <c r="C110" s="16" t="n">
        <v>0</v>
      </c>
      <c r="D110" s="17" t="n">
        <v>0</v>
      </c>
      <c r="E110" s="16" t="n">
        <v>0</v>
      </c>
      <c r="F110" s="17" t="n">
        <v>0</v>
      </c>
    </row>
    <row r="111" s="18" customFormat="true" ht="14.25" hidden="false" customHeight="true" outlineLevel="0" collapsed="false">
      <c r="A111" s="15" t="s">
        <v>82</v>
      </c>
      <c r="B111" s="25" t="n">
        <v>0</v>
      </c>
      <c r="C111" s="16" t="n">
        <v>0</v>
      </c>
      <c r="D111" s="17" t="n">
        <v>0</v>
      </c>
      <c r="E111" s="16" t="n">
        <v>0</v>
      </c>
      <c r="F111" s="17" t="n">
        <v>0</v>
      </c>
    </row>
    <row r="112" s="18" customFormat="true" ht="28.5" hidden="false" customHeight="true" outlineLevel="0" collapsed="false">
      <c r="A112" s="15" t="s">
        <v>83</v>
      </c>
      <c r="B112" s="25" t="n">
        <v>0</v>
      </c>
      <c r="C112" s="16" t="n">
        <v>0</v>
      </c>
      <c r="D112" s="17" t="n">
        <v>0</v>
      </c>
      <c r="E112" s="16" t="n">
        <v>0</v>
      </c>
      <c r="F112" s="17" t="n">
        <v>0</v>
      </c>
    </row>
    <row r="113" s="18" customFormat="true" ht="30" hidden="false" customHeight="false" outlineLevel="0" collapsed="false">
      <c r="A113" s="15" t="s">
        <v>84</v>
      </c>
      <c r="B113" s="16" t="n">
        <v>32.2</v>
      </c>
      <c r="C113" s="16" t="n">
        <v>33.5</v>
      </c>
      <c r="D113" s="17" t="n">
        <f aca="false">ROUND(C113/B113*100,1)</f>
        <v>104</v>
      </c>
      <c r="E113" s="16" t="n">
        <v>34.6</v>
      </c>
      <c r="F113" s="17" t="n">
        <f aca="false">ROUND(E113/C113*100,1)</f>
        <v>103.3</v>
      </c>
    </row>
    <row r="114" s="18" customFormat="true" ht="28.5" hidden="false" customHeight="false" outlineLevel="0" collapsed="false">
      <c r="A114" s="39" t="s">
        <v>85</v>
      </c>
      <c r="B114" s="16"/>
      <c r="C114" s="16"/>
      <c r="D114" s="17"/>
      <c r="E114" s="16"/>
      <c r="F114" s="17"/>
    </row>
    <row r="115" s="18" customFormat="true" ht="16.5" hidden="false" customHeight="true" outlineLevel="0" collapsed="false">
      <c r="A115" s="15" t="s">
        <v>86</v>
      </c>
      <c r="B115" s="16" t="n">
        <v>9.5</v>
      </c>
      <c r="C115" s="16" t="n">
        <v>9.5</v>
      </c>
      <c r="D115" s="17" t="n">
        <f aca="false">ROUND(C115/B115*100,1)</f>
        <v>100</v>
      </c>
      <c r="E115" s="16" t="n">
        <v>9.5</v>
      </c>
      <c r="F115" s="17" t="n">
        <f aca="false">ROUND(E115/C115*100,1)</f>
        <v>100</v>
      </c>
    </row>
    <row r="116" s="18" customFormat="true" ht="16.5" hidden="false" customHeight="true" outlineLevel="0" collapsed="false">
      <c r="A116" s="15" t="s">
        <v>87</v>
      </c>
      <c r="B116" s="16" t="n">
        <v>303</v>
      </c>
      <c r="C116" s="16" t="n">
        <v>303</v>
      </c>
      <c r="D116" s="17" t="n">
        <f aca="false">ROUND(C116/B116*100,1)</f>
        <v>100</v>
      </c>
      <c r="E116" s="16" t="n">
        <v>303</v>
      </c>
      <c r="F116" s="17" t="n">
        <f aca="false">ROUND(E116/C116*100,1)</f>
        <v>100</v>
      </c>
    </row>
    <row r="117" s="18" customFormat="true" ht="28.5" hidden="false" customHeight="true" outlineLevel="0" collapsed="false">
      <c r="A117" s="15" t="s">
        <v>88</v>
      </c>
      <c r="B117" s="16" t="n">
        <v>18.8</v>
      </c>
      <c r="C117" s="16" t="n">
        <v>18.8</v>
      </c>
      <c r="D117" s="17" t="n">
        <f aca="false">ROUND(C117/B117*100,1)</f>
        <v>100</v>
      </c>
      <c r="E117" s="16" t="n">
        <v>19.6</v>
      </c>
      <c r="F117" s="17" t="n">
        <f aca="false">ROUND(E117/C117*100,1)</f>
        <v>104.3</v>
      </c>
    </row>
    <row r="118" s="18" customFormat="true" ht="15" hidden="false" customHeight="false" outlineLevel="0" collapsed="false">
      <c r="A118" s="15" t="s">
        <v>89</v>
      </c>
      <c r="B118" s="16" t="n">
        <v>3.7</v>
      </c>
      <c r="C118" s="16" t="n">
        <v>3.8</v>
      </c>
      <c r="D118" s="17" t="n">
        <f aca="false">ROUND(C118/B118*100,1)</f>
        <v>102.7</v>
      </c>
      <c r="E118" s="16" t="n">
        <v>3.9</v>
      </c>
      <c r="F118" s="17" t="n">
        <f aca="false">ROUND(E118/C118*100,1)</f>
        <v>102.6</v>
      </c>
    </row>
    <row r="119" s="18" customFormat="true" ht="16.5" hidden="false" customHeight="true" outlineLevel="0" collapsed="false">
      <c r="A119" s="15" t="s">
        <v>90</v>
      </c>
      <c r="B119" s="16" t="n">
        <v>9.98</v>
      </c>
      <c r="C119" s="16" t="n">
        <v>10</v>
      </c>
      <c r="D119" s="17" t="n">
        <f aca="false">ROUND(C119/B119*100,1)</f>
        <v>100.2</v>
      </c>
      <c r="E119" s="16" t="n">
        <v>10.5</v>
      </c>
      <c r="F119" s="17" t="n">
        <f aca="false">ROUND(E119/C119*100,1)</f>
        <v>105</v>
      </c>
    </row>
    <row r="120" s="18" customFormat="true" ht="30" hidden="false" customHeight="true" outlineLevel="0" collapsed="false">
      <c r="A120" s="15" t="s">
        <v>91</v>
      </c>
      <c r="B120" s="25" t="n">
        <v>0</v>
      </c>
      <c r="C120" s="16" t="n">
        <v>0</v>
      </c>
      <c r="D120" s="17" t="n">
        <v>0</v>
      </c>
      <c r="E120" s="16" t="n">
        <v>0</v>
      </c>
      <c r="F120" s="17" t="n">
        <v>0</v>
      </c>
    </row>
    <row r="121" s="18" customFormat="true" ht="30" hidden="false" customHeight="true" outlineLevel="0" collapsed="false">
      <c r="A121" s="15" t="s">
        <v>92</v>
      </c>
      <c r="B121" s="16" t="n">
        <v>548.6</v>
      </c>
      <c r="C121" s="16" t="n">
        <v>548.6</v>
      </c>
      <c r="D121" s="17" t="n">
        <f aca="false">ROUND(C121/B121*100,1)</f>
        <v>100</v>
      </c>
      <c r="E121" s="16" t="n">
        <v>548.6</v>
      </c>
      <c r="F121" s="17" t="n">
        <f aca="false">ROUND(E121/C121*100,1)</f>
        <v>100</v>
      </c>
    </row>
    <row r="122" s="18" customFormat="true" ht="28.5" hidden="false" customHeight="true" outlineLevel="0" collapsed="false">
      <c r="A122" s="15" t="s">
        <v>93</v>
      </c>
      <c r="B122" s="16" t="n">
        <v>1920</v>
      </c>
      <c r="C122" s="16" t="n">
        <v>1920</v>
      </c>
      <c r="D122" s="17" t="n">
        <f aca="false">ROUND(C122/B122*100,1)</f>
        <v>100</v>
      </c>
      <c r="E122" s="16" t="n">
        <v>1920</v>
      </c>
      <c r="F122" s="17" t="n">
        <f aca="false">ROUND(E122/C122*100,1)</f>
        <v>100</v>
      </c>
    </row>
    <row r="123" s="18" customFormat="true" ht="30" hidden="false" customHeight="true" outlineLevel="0" collapsed="false">
      <c r="A123" s="15" t="s">
        <v>94</v>
      </c>
      <c r="B123" s="16" t="n">
        <v>690</v>
      </c>
      <c r="C123" s="16" t="n">
        <v>710.7</v>
      </c>
      <c r="D123" s="17" t="n">
        <f aca="false">ROUND(C123/B123*100,1)</f>
        <v>103</v>
      </c>
      <c r="E123" s="16" t="n">
        <v>725.4</v>
      </c>
      <c r="F123" s="17" t="n">
        <f aca="false">ROUND(E123/C123*100,1)</f>
        <v>102.1</v>
      </c>
    </row>
    <row r="124" s="18" customFormat="true" ht="21" hidden="false" customHeight="true" outlineLevel="0" collapsed="false">
      <c r="A124" s="15" t="s">
        <v>95</v>
      </c>
      <c r="B124" s="16" t="n">
        <v>43.4</v>
      </c>
      <c r="C124" s="16" t="n">
        <v>44.7</v>
      </c>
      <c r="D124" s="17" t="n">
        <f aca="false">ROUND(C124/B124*100,1)</f>
        <v>103</v>
      </c>
      <c r="E124" s="16" t="n">
        <v>45.7</v>
      </c>
      <c r="F124" s="17" t="n">
        <f aca="false">ROUND(E124/C124*100,1)</f>
        <v>102.2</v>
      </c>
    </row>
    <row r="125" s="18" customFormat="true" ht="28.5" hidden="true" customHeight="false" outlineLevel="0" collapsed="false">
      <c r="A125" s="26" t="s">
        <v>96</v>
      </c>
      <c r="B125" s="25"/>
      <c r="C125" s="16"/>
      <c r="D125" s="17"/>
      <c r="E125" s="16"/>
      <c r="F125" s="17"/>
    </row>
    <row r="126" s="18" customFormat="true" ht="28.5" hidden="true" customHeight="true" outlineLevel="0" collapsed="false">
      <c r="A126" s="29" t="s">
        <v>97</v>
      </c>
      <c r="B126" s="25"/>
      <c r="C126" s="25"/>
      <c r="D126" s="17" t="e">
        <f aca="false">ROUND(C126/B126*100,1)</f>
        <v>#DIV/0!</v>
      </c>
      <c r="E126" s="25"/>
      <c r="F126" s="17" t="e">
        <f aca="false">ROUND(E126/D126*100,1)</f>
        <v>#DIV/0!</v>
      </c>
    </row>
    <row r="127" s="18" customFormat="true" ht="28.5" hidden="true" customHeight="true" outlineLevel="0" collapsed="false">
      <c r="A127" s="29" t="s">
        <v>98</v>
      </c>
      <c r="B127" s="25"/>
      <c r="C127" s="25"/>
      <c r="D127" s="17" t="e">
        <f aca="false">ROUND(C127/B127*100,1)</f>
        <v>#DIV/0!</v>
      </c>
      <c r="E127" s="25"/>
      <c r="F127" s="17" t="e">
        <f aca="false">ROUND(E127/C127*100,1)</f>
        <v>#DIV/0!</v>
      </c>
    </row>
    <row r="128" s="18" customFormat="true" ht="27.75" hidden="true" customHeight="true" outlineLevel="0" collapsed="false">
      <c r="A128" s="29" t="s">
        <v>99</v>
      </c>
      <c r="B128" s="25"/>
      <c r="C128" s="25"/>
      <c r="D128" s="17" t="e">
        <f aca="false">ROUND(C128/B128*100,1)</f>
        <v>#DIV/0!</v>
      </c>
      <c r="E128" s="25"/>
      <c r="F128" s="17" t="e">
        <f aca="false">ROUND(E128/C128*100,1)</f>
        <v>#DIV/0!</v>
      </c>
    </row>
    <row r="129" s="18" customFormat="true" ht="15" hidden="true" customHeight="false" outlineLevel="0" collapsed="false">
      <c r="A129" s="29" t="s">
        <v>100</v>
      </c>
      <c r="B129" s="25"/>
      <c r="C129" s="25"/>
      <c r="D129" s="17" t="e">
        <f aca="false">ROUND(C129/B129*100,1)</f>
        <v>#DIV/0!</v>
      </c>
      <c r="E129" s="25"/>
      <c r="F129" s="17" t="e">
        <f aca="false">ROUND(E129/C129*100,1)</f>
        <v>#DIV/0!</v>
      </c>
    </row>
    <row r="130" s="18" customFormat="true" ht="14.25" hidden="false" customHeight="false" outlineLevel="0" collapsed="false">
      <c r="A130" s="26" t="s">
        <v>101</v>
      </c>
      <c r="B130" s="16"/>
      <c r="C130" s="16"/>
      <c r="D130" s="17"/>
      <c r="E130" s="16"/>
      <c r="F130" s="17"/>
    </row>
    <row r="131" s="18" customFormat="true" ht="15" hidden="false" customHeight="false" outlineLevel="0" collapsed="false">
      <c r="A131" s="15" t="s">
        <v>102</v>
      </c>
      <c r="B131" s="16" t="n">
        <v>91</v>
      </c>
      <c r="C131" s="16" t="n">
        <v>91.3</v>
      </c>
      <c r="D131" s="17" t="n">
        <f aca="false">ROUND(C131/B131*100,1)</f>
        <v>100.3</v>
      </c>
      <c r="E131" s="16" t="n">
        <v>91.5</v>
      </c>
      <c r="F131" s="17" t="n">
        <f aca="false">ROUND(E131/C131*100,1)</f>
        <v>100.2</v>
      </c>
      <c r="H131" s="31"/>
    </row>
    <row r="132" s="18" customFormat="true" ht="15" hidden="false" customHeight="false" outlineLevel="0" collapsed="false">
      <c r="A132" s="15" t="s">
        <v>103</v>
      </c>
      <c r="B132" s="16" t="n">
        <v>211.5</v>
      </c>
      <c r="C132" s="16" t="n">
        <v>211.5</v>
      </c>
      <c r="D132" s="17" t="n">
        <f aca="false">ROUND(C132/B132*100,1)</f>
        <v>100</v>
      </c>
      <c r="E132" s="16" t="n">
        <v>211.5</v>
      </c>
      <c r="F132" s="17" t="n">
        <f aca="false">ROUND(E132/C132*100,1)</f>
        <v>100</v>
      </c>
    </row>
    <row r="133" s="18" customFormat="true" ht="15" hidden="false" customHeight="false" outlineLevel="0" collapsed="false">
      <c r="A133" s="15" t="s">
        <v>104</v>
      </c>
      <c r="B133" s="16" t="n">
        <v>43.3</v>
      </c>
      <c r="C133" s="16" t="n">
        <v>43.3</v>
      </c>
      <c r="D133" s="17" t="n">
        <f aca="false">ROUND(C133/B133*100,1)</f>
        <v>100</v>
      </c>
      <c r="E133" s="16" t="n">
        <v>4.3</v>
      </c>
      <c r="F133" s="17" t="n">
        <f aca="false">ROUND(E133/C133*100,1)</f>
        <v>9.9</v>
      </c>
    </row>
    <row r="134" s="18" customFormat="true" ht="15.75" hidden="false" customHeight="true" outlineLevel="0" collapsed="false">
      <c r="A134" s="15" t="s">
        <v>105</v>
      </c>
      <c r="B134" s="16" t="n">
        <v>201.39</v>
      </c>
      <c r="C134" s="16" t="n">
        <v>201.39</v>
      </c>
      <c r="D134" s="17" t="n">
        <f aca="false">ROUND(C134/B134*100,1)</f>
        <v>100</v>
      </c>
      <c r="E134" s="16" t="n">
        <v>201.39</v>
      </c>
      <c r="F134" s="17" t="n">
        <f aca="false">ROUND(E134/C134*100,1)</f>
        <v>100</v>
      </c>
    </row>
    <row r="135" s="18" customFormat="true" ht="15" hidden="false" customHeight="false" outlineLevel="0" collapsed="false">
      <c r="A135" s="29" t="s">
        <v>106</v>
      </c>
      <c r="B135" s="16" t="n">
        <v>91.69</v>
      </c>
      <c r="C135" s="16" t="n">
        <v>91.69</v>
      </c>
      <c r="D135" s="17" t="n">
        <f aca="false">ROUND(C135/B135*100,1)</f>
        <v>100</v>
      </c>
      <c r="E135" s="16" t="n">
        <v>91.69</v>
      </c>
      <c r="F135" s="17" t="n">
        <f aca="false">ROUND(E135/C135*100,1)</f>
        <v>100</v>
      </c>
    </row>
    <row r="136" s="18" customFormat="true" ht="30" hidden="false" customHeight="false" outlineLevel="0" collapsed="false">
      <c r="A136" s="28" t="s">
        <v>107</v>
      </c>
      <c r="B136" s="16" t="n">
        <v>98.1</v>
      </c>
      <c r="C136" s="16" t="n">
        <v>98.2</v>
      </c>
      <c r="D136" s="17" t="n">
        <f aca="false">ROUND(C136/B136*100,1)</f>
        <v>100.1</v>
      </c>
      <c r="E136" s="16" t="n">
        <v>98.3</v>
      </c>
      <c r="F136" s="17" t="n">
        <f aca="false">ROUND(E136/C136*100,1)</f>
        <v>100.1</v>
      </c>
    </row>
    <row r="137" s="18" customFormat="true" ht="30" hidden="false" customHeight="false" outlineLevel="0" collapsed="false">
      <c r="A137" s="28" t="s">
        <v>108</v>
      </c>
      <c r="B137" s="16" t="n">
        <v>866.3</v>
      </c>
      <c r="C137" s="16" t="n">
        <v>927</v>
      </c>
      <c r="D137" s="17" t="n">
        <f aca="false">ROUND(C137/B137*100,1)</f>
        <v>107</v>
      </c>
      <c r="E137" s="16" t="n">
        <v>946.1</v>
      </c>
      <c r="F137" s="17" t="n">
        <f aca="false">ROUND(E137/C137*100,1)</f>
        <v>102.1</v>
      </c>
    </row>
    <row r="138" s="18" customFormat="true" ht="30" hidden="false" customHeight="false" outlineLevel="0" collapsed="false">
      <c r="A138" s="28" t="s">
        <v>109</v>
      </c>
      <c r="B138" s="16" t="n">
        <v>121.9</v>
      </c>
      <c r="C138" s="16" t="n">
        <v>125.5</v>
      </c>
      <c r="D138" s="17" t="n">
        <f aca="false">ROUND(C138/B138*100,1)</f>
        <v>103</v>
      </c>
      <c r="E138" s="16" t="n">
        <v>128.1</v>
      </c>
      <c r="F138" s="17" t="n">
        <f aca="false">ROUND(E138/C138*100,1)</f>
        <v>102.1</v>
      </c>
    </row>
    <row r="139" s="18" customFormat="true" ht="14.25" hidden="false" customHeight="false" outlineLevel="0" collapsed="false">
      <c r="A139" s="26" t="s">
        <v>110</v>
      </c>
      <c r="B139" s="16"/>
      <c r="C139" s="16"/>
      <c r="D139" s="17"/>
      <c r="E139" s="16"/>
      <c r="F139" s="17"/>
    </row>
    <row r="140" s="18" customFormat="true" ht="45" hidden="false" customHeight="false" outlineLevel="0" collapsed="false">
      <c r="A140" s="15" t="s">
        <v>111</v>
      </c>
      <c r="B140" s="25" t="s">
        <v>112</v>
      </c>
      <c r="C140" s="25" t="s">
        <v>112</v>
      </c>
      <c r="D140" s="30" t="s">
        <v>112</v>
      </c>
      <c r="E140" s="25" t="s">
        <v>112</v>
      </c>
      <c r="F140" s="30" t="s">
        <v>112</v>
      </c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</row>
    <row r="144" customFormat="false" ht="18.75" hidden="false" customHeight="false" outlineLevel="0" collapsed="false">
      <c r="A144" s="7" t="s">
        <v>113</v>
      </c>
      <c r="B144" s="7"/>
      <c r="C144" s="7"/>
      <c r="D144" s="7"/>
      <c r="E144" s="7"/>
      <c r="F144" s="7"/>
    </row>
    <row r="145" customFormat="false" ht="18.75" hidden="false" customHeight="false" outlineLevel="0" collapsed="false">
      <c r="A145" s="7" t="s">
        <v>114</v>
      </c>
      <c r="B145" s="7"/>
      <c r="C145" s="7"/>
      <c r="D145" s="3" t="s">
        <v>115</v>
      </c>
      <c r="E145" s="3"/>
      <c r="F145" s="3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8.75" hidden="false" customHeight="false" outlineLevel="0" collapsed="false">
      <c r="A148" s="7"/>
    </row>
    <row r="149" customFormat="false" ht="18.75" hidden="false" customHeight="false" outlineLevel="0" collapsed="false">
      <c r="A149" s="7"/>
    </row>
    <row r="150" customFormat="false" ht="18.75" hidden="false" customHeight="false" outlineLevel="0" collapsed="false">
      <c r="A150" s="7" t="s">
        <v>113</v>
      </c>
      <c r="B150" s="7"/>
      <c r="C150" s="7"/>
      <c r="D150" s="7"/>
      <c r="E150" s="7"/>
      <c r="F150" s="7"/>
    </row>
    <row r="151" customFormat="false" ht="18.75" hidden="false" customHeight="false" outlineLevel="0" collapsed="false">
      <c r="A151" s="7" t="s">
        <v>114</v>
      </c>
      <c r="B151" s="7"/>
      <c r="C151" s="7"/>
      <c r="D151" s="3" t="s">
        <v>115</v>
      </c>
      <c r="E151" s="3"/>
      <c r="F151" s="3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8.75" hidden="false" customHeight="false" outlineLevel="0" collapsed="false">
      <c r="A169" s="7"/>
    </row>
    <row r="170" customFormat="false" ht="18.75" hidden="false" customHeight="false" outlineLevel="0" collapsed="false">
      <c r="A170" s="7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8.75" hidden="false" customHeight="false" outlineLevel="0" collapsed="false">
      <c r="A181" s="7"/>
    </row>
    <row r="182" customFormat="false" ht="18.75" hidden="false" customHeight="false" outlineLevel="0" collapsed="false">
      <c r="A182" s="7"/>
    </row>
    <row r="183" customFormat="false" ht="18.75" hidden="false" customHeight="false" outlineLevel="0" collapsed="false">
      <c r="A183" s="7"/>
    </row>
    <row r="184" customFormat="false" ht="18.75" hidden="false" customHeight="false" outlineLevel="0" collapsed="false">
      <c r="A184" s="41"/>
    </row>
  </sheetData>
  <mergeCells count="14">
    <mergeCell ref="A4:F4"/>
    <mergeCell ref="A5:F5"/>
    <mergeCell ref="A6:F6"/>
    <mergeCell ref="A7:F7"/>
    <mergeCell ref="A8:F8"/>
    <mergeCell ref="A10:F10"/>
    <mergeCell ref="A11:F11"/>
    <mergeCell ref="A13:A14"/>
    <mergeCell ref="D13:D14"/>
    <mergeCell ref="F13:F14"/>
    <mergeCell ref="G94:H94"/>
    <mergeCell ref="G96:H96"/>
    <mergeCell ref="D145:F145"/>
    <mergeCell ref="D151:F151"/>
  </mergeCells>
  <printOptions headings="false" gridLines="false" gridLinesSet="true" horizontalCentered="true" verticalCentered="false"/>
  <pageMargins left="1.18125" right="0.39375" top="0.66875" bottom="0.669444444444445" header="0.4722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8" man="true" max="16383" min="0"/>
    <brk id="113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Ванжа</cp:lastModifiedBy>
  <cp:lastPrinted>2017-10-12T06:43:15Z</cp:lastPrinted>
  <dcterms:modified xsi:type="dcterms:W3CDTF">2018-10-04T05:33:04Z</dcterms:modified>
  <cp:revision>0</cp:revision>
  <dc:subject/>
  <dc:title/>
</cp:coreProperties>
</file>